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85102"/>
        <c:axId val="23584077"/>
      </c:barChart>
      <c:catAx>
        <c:axId val="772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77"/>
        <c:auto val="1"/>
        <c:lblAlgn val="ctr"/>
        <c:lblOffset val="100"/>
        <c:noMultiLvlLbl val="0"/>
      </c:catAx>
      <c:valAx>
        <c:axId val="235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7091"/>
        <c:axId val="60174312"/>
      </c:barChart>
      <c:catAx>
        <c:axId val="60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312"/>
        <c:auto val="1"/>
        <c:lblAlgn val="ctr"/>
        <c:lblOffset val="100"/>
        <c:noMultiLvlLbl val="0"/>
      </c:catAx>
      <c:valAx>
        <c:axId val="601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41624"/>
        <c:axId val="73601802"/>
      </c:barChart>
      <c:catAx>
        <c:axId val="908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802"/>
        <c:auto val="1"/>
        <c:lblAlgn val="ctr"/>
        <c:lblOffset val="100"/>
        <c:noMultiLvlLbl val="0"/>
      </c:catAx>
      <c:valAx>
        <c:axId val="736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18525"/>
        <c:axId val="21283500"/>
      </c:barChart>
      <c:catAx>
        <c:axId val="4801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500"/>
        <c:auto val="1"/>
        <c:lblAlgn val="ctr"/>
        <c:lblOffset val="100"/>
        <c:noMultiLvlLbl val="0"/>
      </c:catAx>
      <c:valAx>
        <c:axId val="212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92474"/>
        <c:axId val="13685329"/>
      </c:barChart>
      <c:catAx>
        <c:axId val="5569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329"/>
        <c:auto val="1"/>
        <c:lblAlgn val="ctr"/>
        <c:lblOffset val="100"/>
        <c:noMultiLvlLbl val="0"/>
      </c:catAx>
      <c:valAx>
        <c:axId val="136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06944"/>
        <c:axId val="801976"/>
      </c:barChart>
      <c:catAx>
        <c:axId val="577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6"/>
        <c:auto val="1"/>
        <c:lblAlgn val="ctr"/>
        <c:lblOffset val="100"/>
        <c:noMultiLvlLbl val="0"/>
      </c:catAx>
      <c:valAx>
        <c:axId val="8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6979"/>
        <c:axId val="90073153"/>
      </c:barChart>
      <c:catAx>
        <c:axId val="1383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153"/>
        <c:auto val="1"/>
        <c:lblAlgn val="ctr"/>
        <c:lblOffset val="100"/>
        <c:noMultiLvlLbl val="0"/>
      </c:catAx>
      <c:valAx>
        <c:axId val="900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58353"/>
        <c:axId val="11758699"/>
      </c:barChart>
      <c:catAx>
        <c:axId val="928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699"/>
        <c:auto val="1"/>
        <c:lblAlgn val="ctr"/>
        <c:lblOffset val="100"/>
        <c:noMultiLvlLbl val="0"/>
      </c:catAx>
      <c:valAx>
        <c:axId val="117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52729"/>
        <c:axId val="5162815"/>
      </c:barChart>
      <c:catAx>
        <c:axId val="6185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15"/>
        <c:auto val="1"/>
        <c:lblAlgn val="ctr"/>
        <c:lblOffset val="100"/>
        <c:noMultiLvlLbl val="0"/>
      </c:catAx>
      <c:valAx>
        <c:axId val="51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26679"/>
        <c:axId val="10646375"/>
      </c:barChart>
      <c:catAx>
        <c:axId val="8062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375"/>
        <c:auto val="1"/>
        <c:lblAlgn val="ctr"/>
        <c:lblOffset val="100"/>
        <c:noMultiLvlLbl val="0"/>
      </c:catAx>
      <c:valAx>
        <c:axId val="106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10756"/>
        <c:axId val="40910310"/>
      </c:barChart>
      <c:catAx>
        <c:axId val="6231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310"/>
        <c:auto val="1"/>
        <c:lblAlgn val="ctr"/>
        <c:lblOffset val="100"/>
        <c:noMultiLvlLbl val="0"/>
      </c:catAx>
      <c:valAx>
        <c:axId val="409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743"/>
        <c:axId val="48197932"/>
      </c:barChart>
      <c:catAx>
        <c:axId val="38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932"/>
        <c:auto val="1"/>
        <c:lblAlgn val="ctr"/>
        <c:lblOffset val="100"/>
        <c:noMultiLvlLbl val="0"/>
      </c:catAx>
      <c:valAx>
        <c:axId val="481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22027"/>
        <c:axId val="18363942"/>
      </c:barChart>
      <c:catAx>
        <c:axId val="6592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942"/>
        <c:auto val="1"/>
        <c:lblAlgn val="ctr"/>
        <c:lblOffset val="100"/>
        <c:noMultiLvlLbl val="0"/>
      </c:catAx>
      <c:valAx>
        <c:axId val="183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9878"/>
        <c:axId val="94847171"/>
      </c:barChart>
      <c:catAx>
        <c:axId val="514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171"/>
        <c:auto val="1"/>
        <c:lblAlgn val="ctr"/>
        <c:lblOffset val="100"/>
        <c:noMultiLvlLbl val="0"/>
      </c:catAx>
      <c:valAx>
        <c:axId val="948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47050"/>
        <c:axId val="521357"/>
      </c:barChart>
      <c:catAx>
        <c:axId val="3624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7"/>
        <c:auto val="1"/>
        <c:lblAlgn val="ctr"/>
        <c:lblOffset val="100"/>
        <c:noMultiLvlLbl val="0"/>
      </c:catAx>
      <c:valAx>
        <c:axId val="5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09836"/>
        <c:axId val="25378042"/>
      </c:barChart>
      <c:catAx>
        <c:axId val="6040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042"/>
        <c:auto val="1"/>
        <c:lblAlgn val="ctr"/>
        <c:lblOffset val="100"/>
        <c:noMultiLvlLbl val="0"/>
      </c:catAx>
      <c:valAx>
        <c:axId val="253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58336"/>
        <c:axId val="84524266"/>
      </c:barChart>
      <c:catAx>
        <c:axId val="1485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266"/>
        <c:auto val="1"/>
        <c:lblAlgn val="ctr"/>
        <c:lblOffset val="100"/>
        <c:noMultiLvlLbl val="0"/>
      </c:catAx>
      <c:valAx>
        <c:axId val="845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32932"/>
        <c:axId val="71437177"/>
      </c:barChart>
      <c:catAx>
        <c:axId val="843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77"/>
        <c:auto val="1"/>
        <c:lblAlgn val="ctr"/>
        <c:lblOffset val="100"/>
        <c:noMultiLvlLbl val="0"/>
      </c:catAx>
      <c:valAx>
        <c:axId val="714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