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85322"/>
        <c:axId val="51914812"/>
      </c:scatterChart>
      <c:valAx>
        <c:axId val="6178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812"/>
        <c:crossesAt val="0"/>
        <c:crossBetween val="midCat"/>
      </c:valAx>
      <c:valAx>
        <c:axId val="5191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82609"/>
        <c:axId val="96450174"/>
      </c:scatterChart>
      <c:valAx>
        <c:axId val="4548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174"/>
        <c:crossesAt val="0"/>
        <c:crossBetween val="midCat"/>
      </c:valAx>
      <c:valAx>
        <c:axId val="9645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61393"/>
        <c:axId val="66322489"/>
      </c:scatterChart>
      <c:valAx>
        <c:axId val="9316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489"/>
        <c:crossesAt val="0"/>
        <c:crossBetween val="midCat"/>
      </c:valAx>
      <c:valAx>
        <c:axId val="6632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74558"/>
        <c:axId val="35894771"/>
      </c:scatterChart>
      <c:valAx>
        <c:axId val="6037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771"/>
        <c:crossesAt val="0"/>
        <c:crossBetween val="midCat"/>
      </c:valAx>
      <c:valAx>
        <c:axId val="3589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